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CENTER FOR PHARM.&amp; CHEMICALS</t>
  </si>
  <si>
    <t xml:space="preserve">المركز العربي للصناعات الدو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43</v>
      </c>
      <c r="F6" s="16" t="n">
        <v>1.43</v>
      </c>
      <c r="G6" s="16" t="n">
        <v>1.0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728165</v>
      </c>
      <c r="F7" s="18" t="n">
        <v>2195630</v>
      </c>
      <c r="G7" s="18" t="n">
        <v>427740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039331</v>
      </c>
      <c r="F8" s="18" t="n">
        <v>1722935</v>
      </c>
      <c r="G8" s="18" t="n">
        <v>39627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528</v>
      </c>
      <c r="F9" s="18" t="n">
        <v>2579</v>
      </c>
      <c r="G9" s="18" t="n">
        <v>64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150000</v>
      </c>
      <c r="F11" s="18" t="n">
        <v>7150000</v>
      </c>
      <c r="G11" s="18" t="n">
        <v>52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20089</v>
      </c>
      <c r="F16" s="29" t="n">
        <v>1001245</v>
      </c>
      <c r="G16" s="29" t="n">
        <v>146896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80442</v>
      </c>
      <c r="F17" s="31" t="n">
        <v>2297394</v>
      </c>
      <c r="G17" s="31" t="n">
        <v>194182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610397</v>
      </c>
      <c r="F19" s="31" t="n">
        <v>1601986</v>
      </c>
      <c r="G19" s="31" t="n">
        <v>168428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5334638</v>
      </c>
      <c r="F20" s="31" t="n">
        <v>5089712</v>
      </c>
      <c r="G20" s="31" t="n">
        <v>530648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235459</v>
      </c>
      <c r="F21" s="31" t="n">
        <v>235459</v>
      </c>
      <c r="G21" s="31" t="n">
        <v>46545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16546</v>
      </c>
      <c r="F22" s="31" t="n">
        <v>2378425</v>
      </c>
      <c r="G22" s="31" t="n">
        <v>184998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616546</v>
      </c>
      <c r="F24" s="31" t="n">
        <v>2378425</v>
      </c>
      <c r="G24" s="31" t="n">
        <v>184998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8186643</v>
      </c>
      <c r="F26" s="35" t="n">
        <v>7703596</v>
      </c>
      <c r="G26" s="35" t="n">
        <v>7621925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94830</v>
      </c>
      <c r="F30" s="29" t="n">
        <v>115315</v>
      </c>
      <c r="G30" s="29" t="n">
        <v>9463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733767</v>
      </c>
      <c r="F34" s="31" t="n">
        <v>577241</v>
      </c>
      <c r="G34" s="31" t="n">
        <v>64388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733767</v>
      </c>
      <c r="F38" s="35" t="n">
        <v>577241</v>
      </c>
      <c r="G38" s="35" t="n">
        <v>64388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871358</v>
      </c>
      <c r="F44" s="31" t="n">
        <v>772009</v>
      </c>
      <c r="G44" s="31" t="n">
        <v>69986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529685</v>
      </c>
      <c r="F45" s="31" t="n">
        <v>474685</v>
      </c>
      <c r="G45" s="31" t="n">
        <v>474685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</v>
      </c>
      <c r="F47" s="31" t="n">
        <v>300000</v>
      </c>
      <c r="G47" s="31" t="n">
        <v>30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750000</v>
      </c>
      <c r="F50" s="31" t="n">
        <v>500000</v>
      </c>
      <c r="G50" s="31" t="n">
        <v>4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833</v>
      </c>
      <c r="F52" s="31" t="n">
        <v>79661</v>
      </c>
      <c r="G52" s="31" t="n">
        <v>10349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7452876</v>
      </c>
      <c r="F53" s="31" t="n">
        <v>7126355</v>
      </c>
      <c r="G53" s="31" t="n">
        <v>697804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8186643</v>
      </c>
      <c r="F54" s="46" t="n">
        <v>7703596</v>
      </c>
      <c r="G54" s="35" t="n">
        <v>7621925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4599849</v>
      </c>
      <c r="F58" s="29" t="n">
        <v>4142989</v>
      </c>
      <c r="G58" s="29" t="n">
        <v>336992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739750</v>
      </c>
      <c r="F59" s="31" t="n">
        <v>2420685</v>
      </c>
      <c r="G59" s="31" t="n">
        <v>211531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860099</v>
      </c>
      <c r="F60" s="31" t="n">
        <v>1722304</v>
      </c>
      <c r="G60" s="31" t="n">
        <v>125460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19728</v>
      </c>
      <c r="F61" s="31" t="n">
        <v>369417</v>
      </c>
      <c r="G61" s="31" t="n">
        <v>398111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01759</v>
      </c>
      <c r="F62" s="31" t="n">
        <v>436413</v>
      </c>
      <c r="G62" s="31" t="n">
        <v>39096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30999</v>
      </c>
      <c r="F63" s="31" t="n">
        <v>217874</v>
      </c>
      <c r="G63" s="31" t="n">
        <v>196487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0000</v>
      </c>
      <c r="F64" s="31" t="n">
        <v>80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78612</v>
      </c>
      <c r="F65" s="31" t="n">
        <v>836474</v>
      </c>
      <c r="G65" s="31" t="n">
        <v>46552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16343</v>
      </c>
      <c r="F66" s="31" t="n">
        <v>16192</v>
      </c>
      <c r="G66" s="31" t="n">
        <v>13743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3000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994955</v>
      </c>
      <c r="F69" s="31" t="n">
        <v>722666</v>
      </c>
      <c r="G69" s="31" t="n">
        <v>602958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71</v>
      </c>
      <c r="F70" s="31" t="n">
        <v>1175</v>
      </c>
      <c r="G70" s="31" t="n">
        <v>1418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993484</v>
      </c>
      <c r="F71" s="31" t="n">
        <v>721491</v>
      </c>
      <c r="G71" s="31" t="n">
        <v>601540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5000</v>
      </c>
      <c r="F72" s="31" t="n">
        <v>65000</v>
      </c>
      <c r="G72" s="31" t="n">
        <v>45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500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7262</v>
      </c>
      <c r="F74" s="31" t="n">
        <v>14430</v>
      </c>
      <c r="G74" s="31" t="n">
        <v>1203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86222</v>
      </c>
      <c r="F75" s="35" t="n">
        <v>642061</v>
      </c>
      <c r="G75" s="35" t="n">
        <v>544510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001245</v>
      </c>
      <c r="F79" s="29" t="n">
        <v>1468962</v>
      </c>
      <c r="G79" s="29" t="n">
        <v>789213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987965</v>
      </c>
      <c r="F80" s="31" t="n">
        <v>631916</v>
      </c>
      <c r="G80" s="31" t="n">
        <v>82286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69121</v>
      </c>
      <c r="F81" s="31" t="n">
        <v>-699633</v>
      </c>
      <c r="G81" s="31" t="n">
        <v>-14311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00000</v>
      </c>
      <c r="F82" s="31" t="n">
        <v>-400000</v>
      </c>
      <c r="G82" s="31" t="n">
        <v>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20089</v>
      </c>
      <c r="F83" s="35" t="n">
        <v>1001245</v>
      </c>
      <c r="G83" s="50" t="n">
        <v>146896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0.78662</v>
      </c>
      <c r="F87" s="13" t="n">
        <f aca="false">+F8*100/F10</f>
        <v>34.4587</v>
      </c>
      <c r="G87" s="13" t="n">
        <f aca="false">+G8*100/G10</f>
        <v>7.92548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772444</v>
      </c>
      <c r="F88" s="16" t="n">
        <f aca="false">+F75/F10</f>
        <v>0.1284122</v>
      </c>
      <c r="G88" s="16" t="n">
        <f aca="false">+G75/G10</f>
        <v>0.10890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5</v>
      </c>
      <c r="F89" s="16" t="n">
        <f aca="false">+F50/F10</f>
        <v>0.1</v>
      </c>
      <c r="G89" s="16" t="n">
        <f aca="false">+G50/G10</f>
        <v>0.08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905752</v>
      </c>
      <c r="F90" s="16" t="n">
        <f aca="false">+F53/F10</f>
        <v>1.425271</v>
      </c>
      <c r="G90" s="16" t="n">
        <f aca="false">+G53/G10</f>
        <v>1.395608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7098830767009</v>
      </c>
      <c r="F91" s="16" t="n">
        <f aca="false">+F11/F75</f>
        <v>11.1360135563443</v>
      </c>
      <c r="G91" s="16" t="n">
        <f aca="false">+G11/G75</f>
        <v>9.54987052579383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17283950617284</v>
      </c>
      <c r="F92" s="16" t="n">
        <f aca="false">+F50*100/F11</f>
        <v>6.99300699300699</v>
      </c>
      <c r="G92" s="16" t="n">
        <f aca="false">+G50*100/G11</f>
        <v>7.69230769230769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4.6289078808696</v>
      </c>
      <c r="F93" s="16" t="n">
        <f aca="false">+F50*100/F75</f>
        <v>77.8742206737366</v>
      </c>
      <c r="G93" s="16" t="n">
        <f aca="false">+G50*100/G75</f>
        <v>73.4605425061064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3024314372063</v>
      </c>
      <c r="F94" s="52" t="n">
        <f aca="false">+F11/F53</f>
        <v>1.00331796549568</v>
      </c>
      <c r="G94" s="52" t="n">
        <f aca="false">+G11/G53</f>
        <v>0.74519449863027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0.4382622125205</v>
      </c>
      <c r="F96" s="57" t="n">
        <f aca="false">+F60*100/F58</f>
        <v>41.5715320508937</v>
      </c>
      <c r="G96" s="57" t="n">
        <f aca="false">+G60*100/G58</f>
        <v>37.2295304913133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1.6301665554674</v>
      </c>
      <c r="F97" s="58" t="n">
        <f aca="false">+F69*100/F58</f>
        <v>17.443106896977</v>
      </c>
      <c r="G97" s="58" t="n">
        <f aca="false">+G69*100/G58</f>
        <v>17.892316361749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9.2663280903351</v>
      </c>
      <c r="F98" s="58" t="n">
        <f aca="false">+F75*100/F58</f>
        <v>15.4975308889307</v>
      </c>
      <c r="G98" s="58" t="n">
        <f aca="false">+G75*100/G58</f>
        <v>16.1579167738648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0.8252185908192</v>
      </c>
      <c r="F99" s="58" t="n">
        <f aca="false">+F75*100/F26</f>
        <v>8.33456219666763</v>
      </c>
      <c r="G99" s="58" t="n">
        <f aca="false">+G75*100/G26</f>
        <v>7.1439957753454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1.8910069079373</v>
      </c>
      <c r="F100" s="59" t="n">
        <f aca="false">+F75*100/F53</f>
        <v>9.00966903837937</v>
      </c>
      <c r="G100" s="59" t="n">
        <f aca="false">+G75*100/G53</f>
        <v>7.8031895470994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96297786528617</v>
      </c>
      <c r="F102" s="13" t="n">
        <f aca="false">+F38*100/F26</f>
        <v>7.49313697135727</v>
      </c>
      <c r="G102" s="13" t="n">
        <f aca="false">+G38*100/G26</f>
        <v>8.44774778025236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0370221347138</v>
      </c>
      <c r="F103" s="16" t="n">
        <f aca="false">+F53*100/F26</f>
        <v>92.5068630286427</v>
      </c>
      <c r="G103" s="16" t="n">
        <f aca="false">+G53*100/G26</f>
        <v>91.552252219747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676.380013596193</v>
      </c>
      <c r="F104" s="52" t="n">
        <f aca="false">+F69/F70</f>
        <v>615.034893617021</v>
      </c>
      <c r="G104" s="52" t="n">
        <f aca="false">+G69/G70</f>
        <v>425.21720733427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61872430494404</v>
      </c>
      <c r="F106" s="13" t="n">
        <f aca="false">+F58/F26</f>
        <v>0.537799360194901</v>
      </c>
      <c r="G106" s="13" t="n">
        <f aca="false">+G58/G26</f>
        <v>0.44213594334764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5798514530224</v>
      </c>
      <c r="F107" s="16" t="n">
        <f aca="false">+F58/F24</f>
        <v>1.74190441153284</v>
      </c>
      <c r="G107" s="16" t="n">
        <f aca="false">+G58/G24</f>
        <v>1.82159594721257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99977786814714</v>
      </c>
      <c r="F108" s="52" t="n">
        <f aca="false">+F58/F111</f>
        <v>0.918119806199309</v>
      </c>
      <c r="G108" s="52" t="n">
        <f aca="false">+G58/G111</f>
        <v>0.722757200436924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7.27020702757142</v>
      </c>
      <c r="F110" s="13" t="n">
        <f aca="false">+F20/F34</f>
        <v>8.81730854183954</v>
      </c>
      <c r="G110" s="13" t="n">
        <f aca="false">+G20/G34</f>
        <v>8.2413986435381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600871</v>
      </c>
      <c r="F111" s="64" t="n">
        <f aca="false">+F20-F34</f>
        <v>4512471</v>
      </c>
      <c r="G111" s="64" t="n">
        <f aca="false">+G20-G34</f>
        <v>4662599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09-19T08:06:47Z</dcterms:modified>
  <cp:revision>0</cp:revision>
  <dc:subject/>
  <dc:title/>
</cp:coreProperties>
</file>